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10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2Б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36370.14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18662.16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9543.15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8164.83</v>
      </c>
      <c r="H40" s="14"/>
      <c r="I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22658.66</v>
      </c>
      <c r="H58" s="25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22658.66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32201.81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9543.15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13711.48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  <c r="I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3"/>
      <c r="H101" s="2"/>
      <c r="I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3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3"/>
      <c r="H103" s="2"/>
      <c r="I103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2Б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8662.16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8164.83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6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пер. Совхозный, 2Б</v>
      </c>
      <c r="E9" s="40"/>
      <c r="F9" s="40"/>
      <c r="G9" s="40"/>
    </row>
    <row r="12" s="1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2Б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2Б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2Б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58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9" t="n">
        <v>0</v>
      </c>
      <c r="H30" s="57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2Б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3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43:13Z</dcterms:modified>
  <cp:revision>0</cp:revision>
  <dc:subject/>
  <dc:title/>
</cp:coreProperties>
</file>